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36717481"/>
        <c:axId val="8633677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22229819"/>
        <c:axId val="29603917"/>
      </c:scatterChart>
      <c:valAx>
        <c:axId val="3671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770"/>
        <c:crossesAt val="0"/>
        <c:crossBetween val="midCat"/>
        <c:majorUnit val="0.01"/>
      </c:valAx>
      <c:valAx>
        <c:axId val="863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481"/>
        <c:crossesAt val="0"/>
        <c:crossBetween val="midCat"/>
      </c:valAx>
      <c:valAx>
        <c:axId val="22229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917"/>
        <c:crossBetween val="midCat"/>
      </c:valAx>
      <c:valAx>
        <c:axId val="296039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8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0107583"/>
        <c:axId val="94139196"/>
      </c:scatterChart>
      <c:valAx>
        <c:axId val="9010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196"/>
        <c:crossesAt val="0"/>
        <c:crossBetween val="midCat"/>
      </c:valAx>
      <c:valAx>
        <c:axId val="941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9939265"/>
        <c:axId val="30493149"/>
      </c:scatterChart>
      <c:valAx>
        <c:axId val="1993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149"/>
        <c:crossesAt val="0"/>
        <c:crossBetween val="midCat"/>
      </c:valAx>
      <c:valAx>
        <c:axId val="304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20061072"/>
        <c:axId val="47099017"/>
      </c:scatterChart>
      <c:valAx>
        <c:axId val="2006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017"/>
        <c:crossesAt val="0"/>
        <c:crossBetween val="midCat"/>
      </c:valAx>
      <c:valAx>
        <c:axId val="470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39532768"/>
        <c:axId val="83777932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86376699"/>
        <c:axId val="32831787"/>
      </c:scatterChart>
      <c:valAx>
        <c:axId val="3953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932"/>
        <c:crossesAt val="0"/>
        <c:crossBetween val="midCat"/>
      </c:valAx>
      <c:valAx>
        <c:axId val="837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768"/>
        <c:crossesAt val="0"/>
        <c:crossBetween val="midCat"/>
      </c:valAx>
      <c:valAx>
        <c:axId val="86376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787"/>
        <c:crossBetween val="midCat"/>
      </c:valAx>
      <c:valAx>
        <c:axId val="328317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6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63445489"/>
        <c:axId val="5380924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42880629"/>
        <c:axId val="21125653"/>
      </c:scatterChart>
      <c:valAx>
        <c:axId val="6344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243"/>
        <c:crossesAt val="0"/>
        <c:crossBetween val="midCat"/>
      </c:valAx>
      <c:valAx>
        <c:axId val="538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489"/>
        <c:crossesAt val="0"/>
        <c:crossBetween val="midCat"/>
      </c:valAx>
      <c:valAx>
        <c:axId val="42880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653"/>
        <c:crossBetween val="midCat"/>
      </c:valAx>
      <c:valAx>
        <c:axId val="211256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6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90832948"/>
        <c:axId val="71953938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98569296"/>
        <c:axId val="23758638"/>
      </c:scatterChart>
      <c:valAx>
        <c:axId val="9083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938"/>
        <c:crossesAt val="0"/>
        <c:crossBetween val="midCat"/>
      </c:valAx>
      <c:valAx>
        <c:axId val="719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948"/>
        <c:crossesAt val="0"/>
        <c:crossBetween val="midCat"/>
      </c:valAx>
      <c:valAx>
        <c:axId val="98569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638"/>
        <c:crossBetween val="midCat"/>
      </c:valAx>
      <c:valAx>
        <c:axId val="2375863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2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3890786"/>
        <c:axId val="52904718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48684843"/>
        <c:axId val="48653657"/>
      </c:scatterChart>
      <c:valAx>
        <c:axId val="38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718"/>
        <c:crossesAt val="0"/>
        <c:crossBetween val="midCat"/>
      </c:valAx>
      <c:valAx>
        <c:axId val="529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86"/>
        <c:crossesAt val="0"/>
        <c:crossBetween val="midCat"/>
      </c:valAx>
      <c:valAx>
        <c:axId val="48684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657"/>
        <c:crossBetween val="midCat"/>
      </c:valAx>
      <c:valAx>
        <c:axId val="486536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8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71599443"/>
        <c:axId val="13678939"/>
      </c:scatterChart>
      <c:valAx>
        <c:axId val="7159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939"/>
        <c:crossesAt val="0"/>
        <c:crossBetween val="midCat"/>
      </c:valAx>
      <c:valAx>
        <c:axId val="136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2055585"/>
        <c:axId val="57689754"/>
      </c:scatterChart>
      <c:valAx>
        <c:axId val="2205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754"/>
        <c:crossesAt val="0"/>
        <c:crossBetween val="midCat"/>
      </c:valAx>
      <c:valAx>
        <c:axId val="576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66768929"/>
        <c:axId val="7859741"/>
      </c:scatterChart>
      <c:valAx>
        <c:axId val="6676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41"/>
        <c:crossesAt val="0"/>
        <c:crossBetween val="midCat"/>
      </c:valAx>
      <c:valAx>
        <c:axId val="78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8169344"/>
        <c:axId val="53298663"/>
      </c:scatterChart>
      <c:valAx>
        <c:axId val="8816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663"/>
        <c:crossesAt val="0"/>
        <c:crossBetween val="midCat"/>
      </c:valAx>
      <c:valAx>
        <c:axId val="532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